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89922761"/>
        <c:axId val="45402095"/>
      </c:scatterChart>
      <c:valAx>
        <c:axId val="8992276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095"/>
        <c:crossesAt val="0"/>
        <c:crossBetween val="midCat"/>
      </c:valAx>
      <c:valAx>
        <c:axId val="4540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76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60289272"/>
        <c:axId val="29683377"/>
      </c:scatterChart>
      <c:valAx>
        <c:axId val="6028927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377"/>
        <c:crossesAt val="0"/>
        <c:crossBetween val="midCat"/>
      </c:valAx>
      <c:valAx>
        <c:axId val="2968337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2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23650607"/>
        <c:axId val="4920057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61599277"/>
        <c:axId val="85153426"/>
      </c:scatterChart>
      <c:valAx>
        <c:axId val="2365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574"/>
        <c:crossesAt val="0"/>
        <c:crossBetween val="midCat"/>
      </c:valAx>
      <c:valAx>
        <c:axId val="4920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607"/>
        <c:crossesAt val="0"/>
        <c:crossBetween val="midCat"/>
      </c:valAx>
      <c:valAx>
        <c:axId val="61599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426"/>
        <c:crossBetween val="midCat"/>
      </c:valAx>
      <c:valAx>
        <c:axId val="851534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27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94074725"/>
        <c:axId val="4227913"/>
      </c:scatterChart>
      <c:valAx>
        <c:axId val="9407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13"/>
        <c:crossesAt val="0"/>
        <c:crossBetween val="midCat"/>
      </c:valAx>
      <c:valAx>
        <c:axId val="422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7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88977453"/>
        <c:axId val="36903564"/>
      </c:scatterChart>
      <c:valAx>
        <c:axId val="8897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564"/>
        <c:crossesAt val="0"/>
        <c:crossBetween val="midCat"/>
      </c:valAx>
      <c:valAx>
        <c:axId val="3690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4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